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18 D</t>
  </si>
  <si>
    <t xml:space="preserve">GPS Unit ID:  </t>
  </si>
  <si>
    <t xml:space="preserve">Date:  </t>
  </si>
  <si>
    <t xml:space="preserve">Collected by:  </t>
  </si>
  <si>
    <t xml:space="preserve">RH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8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140</v>
      </c>
      <c r="B13" s="19" t="n">
        <v>707510.13</v>
      </c>
      <c r="C13" s="19" t="n">
        <v>4226576.07</v>
      </c>
      <c r="D13" s="19" t="n">
        <v>44</v>
      </c>
      <c r="E13" s="20" t="n">
        <v>51</v>
      </c>
      <c r="F13" s="21"/>
      <c r="G13" s="22" t="n">
        <v>158</v>
      </c>
      <c r="H13" s="23" t="n">
        <v>707734.49</v>
      </c>
      <c r="I13" s="23" t="n">
        <v>4226634.878</v>
      </c>
      <c r="J13" s="19" t="n">
        <v>24</v>
      </c>
      <c r="K13" s="20" t="n">
        <v>24</v>
      </c>
      <c r="L13" s="8"/>
    </row>
    <row r="14" customFormat="false" ht="14.1" hidden="false" customHeight="true" outlineLevel="0" collapsed="false">
      <c r="A14" s="24" t="n">
        <v>141</v>
      </c>
      <c r="B14" s="25" t="n">
        <v>707542.98</v>
      </c>
      <c r="C14" s="25" t="n">
        <v>4226624.218</v>
      </c>
      <c r="D14" s="26" t="n">
        <v>43</v>
      </c>
      <c r="E14" s="27" t="n">
        <v>50</v>
      </c>
      <c r="F14" s="28"/>
      <c r="G14" s="29" t="n">
        <v>159</v>
      </c>
      <c r="H14" s="30" t="n">
        <v>707784.03</v>
      </c>
      <c r="I14" s="30" t="n">
        <v>4226653.068</v>
      </c>
      <c r="J14" s="25" t="n">
        <v>39</v>
      </c>
      <c r="K14" s="31" t="n">
        <v>44</v>
      </c>
      <c r="L14" s="8"/>
    </row>
    <row r="15" customFormat="false" ht="14.1" hidden="false" customHeight="true" outlineLevel="0" collapsed="false">
      <c r="A15" s="24" t="n">
        <v>142</v>
      </c>
      <c r="B15" s="25" t="n">
        <v>707585.3</v>
      </c>
      <c r="C15" s="25" t="n">
        <v>4226668.35</v>
      </c>
      <c r="D15" s="26" t="n">
        <v>38</v>
      </c>
      <c r="E15" s="27" t="n">
        <v>40</v>
      </c>
      <c r="F15" s="28"/>
      <c r="G15" s="29" t="n">
        <v>160</v>
      </c>
      <c r="H15" s="30" t="n">
        <v>707835.96</v>
      </c>
      <c r="I15" s="30" t="n">
        <v>4226661.201</v>
      </c>
      <c r="J15" s="25" t="n">
        <v>36</v>
      </c>
      <c r="K15" s="31" t="n">
        <v>43</v>
      </c>
      <c r="L15" s="8"/>
    </row>
    <row r="16" customFormat="false" ht="14.1" hidden="false" customHeight="true" outlineLevel="0" collapsed="false">
      <c r="A16" s="24" t="n">
        <v>143</v>
      </c>
      <c r="B16" s="25" t="n">
        <v>707626.72</v>
      </c>
      <c r="C16" s="25" t="n">
        <v>4226702.611</v>
      </c>
      <c r="D16" s="26" t="n">
        <v>24</v>
      </c>
      <c r="E16" s="27" t="n">
        <v>26</v>
      </c>
      <c r="F16" s="28"/>
      <c r="G16" s="29" t="n">
        <v>161</v>
      </c>
      <c r="H16" s="30" t="n">
        <v>707841.24</v>
      </c>
      <c r="I16" s="30" t="n">
        <v>4226601.401</v>
      </c>
      <c r="J16" s="25" t="n">
        <v>62</v>
      </c>
      <c r="K16" s="31" t="n">
        <v>80</v>
      </c>
      <c r="L16" s="8"/>
    </row>
    <row r="17" customFormat="false" ht="14.1" hidden="false" customHeight="true" outlineLevel="0" collapsed="false">
      <c r="A17" s="24" t="n">
        <v>144</v>
      </c>
      <c r="B17" s="25" t="n">
        <v>707674.42</v>
      </c>
      <c r="C17" s="25" t="n">
        <v>4226731.095</v>
      </c>
      <c r="D17" s="26" t="n">
        <v>23</v>
      </c>
      <c r="E17" s="27" t="n">
        <v>24</v>
      </c>
      <c r="F17" s="28"/>
      <c r="G17" s="29" t="n">
        <v>162</v>
      </c>
      <c r="H17" s="30" t="n">
        <v>707787.29</v>
      </c>
      <c r="I17" s="30" t="n">
        <v>4226591.773</v>
      </c>
      <c r="J17" s="25" t="n">
        <v>42</v>
      </c>
      <c r="K17" s="31" t="n">
        <v>48</v>
      </c>
      <c r="L17" s="8"/>
    </row>
    <row r="18" customFormat="false" ht="14.1" hidden="false" customHeight="true" outlineLevel="0" collapsed="false">
      <c r="A18" s="24" t="n">
        <v>145</v>
      </c>
      <c r="B18" s="25" t="n">
        <v>707724.53</v>
      </c>
      <c r="C18" s="25" t="n">
        <v>4226751.915</v>
      </c>
      <c r="D18" s="26" t="n">
        <v>29</v>
      </c>
      <c r="E18" s="27" t="n">
        <v>31</v>
      </c>
      <c r="F18" s="28"/>
      <c r="G18" s="29" t="n">
        <v>163</v>
      </c>
      <c r="H18" s="30" t="n">
        <v>707742.63</v>
      </c>
      <c r="I18" s="30" t="n">
        <v>4226570.097</v>
      </c>
      <c r="J18" s="25" t="n">
        <v>59</v>
      </c>
      <c r="K18" s="31" t="n">
        <v>72</v>
      </c>
      <c r="L18" s="8"/>
    </row>
    <row r="19" customFormat="false" ht="14.1" hidden="false" customHeight="true" outlineLevel="0" collapsed="false">
      <c r="A19" s="24" t="n">
        <v>146</v>
      </c>
      <c r="B19" s="25" t="n">
        <v>707772.8</v>
      </c>
      <c r="C19" s="25" t="n">
        <v>4226765.427</v>
      </c>
      <c r="D19" s="26" t="n">
        <v>29</v>
      </c>
      <c r="E19" s="27" t="n">
        <v>29</v>
      </c>
      <c r="F19" s="28"/>
      <c r="G19" s="29" t="n">
        <v>164</v>
      </c>
      <c r="H19" s="30" t="n">
        <v>707696.51</v>
      </c>
      <c r="I19" s="30" t="n">
        <v>4226533.518</v>
      </c>
      <c r="J19" s="25" t="n">
        <v>76</v>
      </c>
      <c r="K19" s="31" t="n">
        <v>94</v>
      </c>
      <c r="L19" s="8"/>
    </row>
    <row r="20" customFormat="false" ht="14.1" hidden="false" customHeight="true" outlineLevel="0" collapsed="false">
      <c r="A20" s="24" t="n">
        <v>147</v>
      </c>
      <c r="B20" s="25" t="n">
        <v>707828.06</v>
      </c>
      <c r="C20" s="25" t="n">
        <v>4226769.997</v>
      </c>
      <c r="D20" s="26" t="n">
        <v>30</v>
      </c>
      <c r="E20" s="27" t="n">
        <v>31</v>
      </c>
      <c r="F20" s="28"/>
      <c r="G20" s="29" t="n">
        <v>165</v>
      </c>
      <c r="H20" s="30" t="n">
        <v>707661.67</v>
      </c>
      <c r="I20" s="30" t="n">
        <v>4226493.337</v>
      </c>
      <c r="J20" s="25" t="n">
        <v>92</v>
      </c>
      <c r="K20" s="31" t="n">
        <v>133</v>
      </c>
      <c r="L20" s="8"/>
    </row>
    <row r="21" customFormat="false" ht="14.1" hidden="false" customHeight="true" outlineLevel="0" collapsed="false">
      <c r="A21" s="24" t="n">
        <v>148</v>
      </c>
      <c r="B21" s="25" t="n">
        <v>707835.69</v>
      </c>
      <c r="C21" s="25" t="n">
        <v>4226716.531</v>
      </c>
      <c r="D21" s="26" t="n">
        <v>40</v>
      </c>
      <c r="E21" s="27" t="n">
        <v>44</v>
      </c>
      <c r="F21" s="28"/>
      <c r="G21" s="29" t="n">
        <v>166</v>
      </c>
      <c r="H21" s="30" t="n">
        <v>707711.03</v>
      </c>
      <c r="I21" s="30" t="n">
        <v>4226471.227</v>
      </c>
      <c r="J21" s="25" t="n">
        <v>103</v>
      </c>
      <c r="K21" s="31" t="n">
        <v>141</v>
      </c>
      <c r="L21" s="8"/>
    </row>
    <row r="22" customFormat="false" ht="14.1" hidden="false" customHeight="true" outlineLevel="0" collapsed="false">
      <c r="A22" s="24" t="n">
        <v>149</v>
      </c>
      <c r="B22" s="25" t="n">
        <v>707790.16</v>
      </c>
      <c r="C22" s="25" t="n">
        <v>4226706.83</v>
      </c>
      <c r="D22" s="25" t="n">
        <v>27</v>
      </c>
      <c r="E22" s="31" t="n">
        <v>29</v>
      </c>
      <c r="F22" s="21"/>
      <c r="G22" s="29" t="n">
        <v>167</v>
      </c>
      <c r="H22" s="30" t="n">
        <v>707748.09</v>
      </c>
      <c r="I22" s="30" t="n">
        <v>4226516.025</v>
      </c>
      <c r="J22" s="25" t="n">
        <v>64</v>
      </c>
      <c r="K22" s="31" t="n">
        <v>81</v>
      </c>
      <c r="L22" s="8"/>
    </row>
    <row r="23" customFormat="false" ht="14.1" hidden="false" customHeight="true" outlineLevel="0" collapsed="false">
      <c r="A23" s="24" t="n">
        <v>150</v>
      </c>
      <c r="B23" s="25" t="n">
        <v>707734.3</v>
      </c>
      <c r="C23" s="25" t="n">
        <v>4226690.303</v>
      </c>
      <c r="D23" s="25" t="n">
        <v>23</v>
      </c>
      <c r="E23" s="31" t="n">
        <v>23</v>
      </c>
      <c r="F23" s="21"/>
      <c r="G23" s="29" t="n">
        <v>168</v>
      </c>
      <c r="H23" s="30" t="n">
        <v>707792.72</v>
      </c>
      <c r="I23" s="30" t="n">
        <v>4226536.817</v>
      </c>
      <c r="J23" s="25" t="n">
        <v>54</v>
      </c>
      <c r="K23" s="31" t="n">
        <v>72</v>
      </c>
      <c r="L23" s="8"/>
    </row>
    <row r="24" customFormat="false" ht="14.1" hidden="false" customHeight="true" outlineLevel="0" collapsed="false">
      <c r="A24" s="24" t="n">
        <v>151</v>
      </c>
      <c r="B24" s="25" t="n">
        <v>707685.55</v>
      </c>
      <c r="C24" s="25" t="n">
        <v>4226670.653</v>
      </c>
      <c r="D24" s="25" t="n">
        <v>24</v>
      </c>
      <c r="E24" s="31" t="n">
        <v>20</v>
      </c>
      <c r="F24" s="21"/>
      <c r="G24" s="29" t="n">
        <v>169</v>
      </c>
      <c r="H24" s="30" t="n">
        <v>707841.16</v>
      </c>
      <c r="I24" s="30" t="n">
        <v>4226547.067</v>
      </c>
      <c r="J24" s="25" t="n">
        <v>44</v>
      </c>
      <c r="K24" s="31" t="n">
        <v>50</v>
      </c>
      <c r="L24" s="8"/>
    </row>
    <row r="25" customFormat="false" ht="14.1" hidden="false" customHeight="true" outlineLevel="0" collapsed="false">
      <c r="A25" s="24" t="n">
        <v>152</v>
      </c>
      <c r="B25" s="25" t="n">
        <v>707632.92</v>
      </c>
      <c r="C25" s="25" t="n">
        <v>4226634.309</v>
      </c>
      <c r="D25" s="25" t="n">
        <v>21</v>
      </c>
      <c r="E25" s="31" t="n">
        <v>22</v>
      </c>
      <c r="F25" s="21"/>
      <c r="G25" s="29" t="n">
        <v>170</v>
      </c>
      <c r="H25" s="30" t="n">
        <v>707841.95</v>
      </c>
      <c r="I25" s="30" t="n">
        <v>4226487.031</v>
      </c>
      <c r="J25" s="25" t="n">
        <v>48</v>
      </c>
      <c r="K25" s="31" t="n">
        <v>55</v>
      </c>
      <c r="L25" s="8"/>
    </row>
    <row r="26" customFormat="false" ht="14.1" hidden="false" customHeight="true" outlineLevel="0" collapsed="false">
      <c r="A26" s="24" t="n">
        <v>153</v>
      </c>
      <c r="B26" s="25" t="n">
        <v>707593.27</v>
      </c>
      <c r="C26" s="25" t="n">
        <v>4226593.512</v>
      </c>
      <c r="D26" s="25" t="n">
        <v>38</v>
      </c>
      <c r="E26" s="31" t="n">
        <v>39</v>
      </c>
      <c r="F26" s="21"/>
      <c r="G26" s="29" t="n">
        <v>171</v>
      </c>
      <c r="H26" s="30" t="n">
        <v>707794.91</v>
      </c>
      <c r="I26" s="30" t="n">
        <v>4226469.985</v>
      </c>
      <c r="J26" s="25" t="n">
        <v>102</v>
      </c>
      <c r="K26" s="31" t="n">
        <v>143</v>
      </c>
      <c r="L26" s="8"/>
    </row>
    <row r="27" customFormat="false" ht="14.1" hidden="false" customHeight="true" outlineLevel="0" collapsed="false">
      <c r="A27" s="24" t="n">
        <v>154</v>
      </c>
      <c r="B27" s="25" t="n">
        <v>707560.28</v>
      </c>
      <c r="C27" s="25" t="n">
        <v>4226549.264</v>
      </c>
      <c r="D27" s="25" t="n">
        <v>53</v>
      </c>
      <c r="E27" s="31" t="n">
        <v>64</v>
      </c>
      <c r="F27" s="21"/>
      <c r="G27" s="29" t="n">
        <v>172</v>
      </c>
      <c r="H27" s="30" t="n">
        <v>707757.53</v>
      </c>
      <c r="I27" s="30" t="n">
        <v>4226434.383</v>
      </c>
      <c r="J27" s="25" t="n">
        <v>84</v>
      </c>
      <c r="K27" s="31" t="n">
        <v>102</v>
      </c>
      <c r="L27" s="8"/>
    </row>
    <row r="28" customFormat="false" ht="14.1" hidden="false" customHeight="true" outlineLevel="0" collapsed="false">
      <c r="A28" s="24" t="n">
        <v>155</v>
      </c>
      <c r="B28" s="25" t="n">
        <v>707614.1</v>
      </c>
      <c r="C28" s="25" t="n">
        <v>4226525.965</v>
      </c>
      <c r="D28" s="25" t="n">
        <v>73</v>
      </c>
      <c r="E28" s="31" t="n">
        <v>89</v>
      </c>
      <c r="F28" s="21"/>
      <c r="G28" s="29" t="n">
        <v>173</v>
      </c>
      <c r="H28" s="30" t="n">
        <v>707802.33</v>
      </c>
      <c r="I28" s="30" t="n">
        <v>4226411.413</v>
      </c>
      <c r="J28" s="25" t="n">
        <v>115</v>
      </c>
      <c r="K28" s="31" t="n">
        <v>143</v>
      </c>
      <c r="L28" s="8"/>
    </row>
    <row r="29" customFormat="false" ht="14.1" hidden="false" customHeight="true" outlineLevel="0" collapsed="false">
      <c r="A29" s="24" t="n">
        <v>156</v>
      </c>
      <c r="B29" s="25" t="n">
        <v>707642.44</v>
      </c>
      <c r="C29" s="25" t="n">
        <v>4226568.213</v>
      </c>
      <c r="D29" s="25" t="n">
        <v>42</v>
      </c>
      <c r="E29" s="31" t="n">
        <v>47</v>
      </c>
      <c r="F29" s="21"/>
      <c r="G29" s="29" t="n">
        <v>174</v>
      </c>
      <c r="H29" s="30" t="n">
        <v>707841.05</v>
      </c>
      <c r="I29" s="30" t="n">
        <v>4226438.811</v>
      </c>
      <c r="J29" s="25" t="n">
        <v>114</v>
      </c>
      <c r="K29" s="31" t="n">
        <v>163</v>
      </c>
      <c r="L29" s="8"/>
    </row>
    <row r="30" customFormat="false" ht="14.1" hidden="false" customHeight="true" outlineLevel="0" collapsed="false">
      <c r="A30" s="32" t="n">
        <v>157</v>
      </c>
      <c r="B30" s="33" t="n">
        <v>707686.01</v>
      </c>
      <c r="C30" s="33" t="n">
        <v>4226606.97</v>
      </c>
      <c r="D30" s="33" t="n">
        <v>21</v>
      </c>
      <c r="E30" s="34" t="n">
        <v>24</v>
      </c>
      <c r="F30" s="21"/>
      <c r="G30" s="35" t="n">
        <v>175</v>
      </c>
      <c r="H30" s="36" t="n">
        <v>707841.3</v>
      </c>
      <c r="I30" s="36" t="n">
        <v>4226393.412</v>
      </c>
      <c r="J30" s="33" t="n">
        <v>76</v>
      </c>
      <c r="K30" s="34" t="n">
        <v>97</v>
      </c>
      <c r="L30" s="8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99</v>
      </c>
      <c r="B35" s="23" t="n">
        <v>707565.18</v>
      </c>
      <c r="C35" s="23" t="n">
        <v>4226600</v>
      </c>
      <c r="D35" s="46" t="n">
        <v>320.2</v>
      </c>
      <c r="E35" s="47" t="n">
        <v>285.6</v>
      </c>
      <c r="F35" s="21"/>
      <c r="G35" s="45" t="n">
        <v>6.8</v>
      </c>
      <c r="H35" s="48" t="n">
        <f aca="false">((D35-G35)-(E35-G35))/(D35-G35)</f>
        <v>0.110402042118698</v>
      </c>
      <c r="I35" s="49" t="n">
        <v>36</v>
      </c>
      <c r="J35" s="50" t="n">
        <v>1.1</v>
      </c>
    </row>
    <row r="36" customFormat="false" ht="14.1" hidden="false" customHeight="true" outlineLevel="0" collapsed="false">
      <c r="A36" s="51" t="n">
        <v>100</v>
      </c>
      <c r="B36" s="30" t="n">
        <v>707772.75</v>
      </c>
      <c r="C36" s="30" t="n">
        <v>4226669</v>
      </c>
      <c r="D36" s="52" t="n">
        <v>345.4</v>
      </c>
      <c r="E36" s="53" t="n">
        <v>325.1</v>
      </c>
      <c r="F36" s="21"/>
      <c r="G36" s="51" t="n">
        <v>6.8</v>
      </c>
      <c r="H36" s="54" t="n">
        <f aca="false">((D36-G36)-(E36-G36))/(D36-G36)</f>
        <v>0.059952746603662</v>
      </c>
      <c r="I36" s="55" t="n">
        <v>36</v>
      </c>
      <c r="J36" s="56" t="n">
        <v>1.3</v>
      </c>
    </row>
    <row r="37" customFormat="false" ht="14.1" hidden="false" customHeight="true" outlineLevel="0" collapsed="false">
      <c r="A37" s="51" t="n">
        <v>101</v>
      </c>
      <c r="B37" s="30" t="n">
        <v>707737.87</v>
      </c>
      <c r="C37" s="30" t="n">
        <v>4226538</v>
      </c>
      <c r="D37" s="52" t="n">
        <v>374</v>
      </c>
      <c r="E37" s="53" t="n">
        <v>418.5</v>
      </c>
      <c r="F37" s="21"/>
      <c r="G37" s="51" t="n">
        <v>6.8</v>
      </c>
      <c r="H37" s="54" t="n">
        <f aca="false">((D37-G37)-(E37-G37))/(D37-G37)</f>
        <v>-0.121187363834423</v>
      </c>
      <c r="I37" s="55" t="n">
        <v>36</v>
      </c>
      <c r="J37" s="56" t="n">
        <v>1.4</v>
      </c>
    </row>
    <row r="38" customFormat="false" ht="14.1" hidden="false" customHeight="true" outlineLevel="0" collapsed="false">
      <c r="A38" s="51" t="n">
        <v>102</v>
      </c>
      <c r="B38" s="30" t="n">
        <v>707812.37</v>
      </c>
      <c r="C38" s="30" t="n">
        <v>4226446</v>
      </c>
      <c r="D38" s="52" t="n">
        <v>370.1</v>
      </c>
      <c r="E38" s="53" t="n">
        <v>329.2</v>
      </c>
      <c r="F38" s="21"/>
      <c r="G38" s="51" t="n">
        <v>6.8</v>
      </c>
      <c r="H38" s="54" t="n">
        <f aca="false">((D38-G38)-(E38-G38))/(D38-G38)</f>
        <v>0.112579135700523</v>
      </c>
      <c r="I38" s="55" t="n">
        <v>36</v>
      </c>
      <c r="J38" s="56" t="n">
        <v>1.5</v>
      </c>
    </row>
    <row r="39" customFormat="false" ht="14.1" hidden="false" customHeight="true" outlineLevel="0" collapsed="false">
      <c r="A39" s="51"/>
      <c r="B39" s="30"/>
      <c r="C39" s="30"/>
      <c r="D39" s="55"/>
      <c r="E39" s="56"/>
      <c r="F39" s="21"/>
      <c r="G39" s="51"/>
      <c r="H39" s="54" t="n">
        <f aca="false">AVERAGE(H35,H36,H38)</f>
        <v>0.094311308140961</v>
      </c>
      <c r="I39" s="55"/>
      <c r="J39" s="56" t="n">
        <f aca="false">AVERAGE(J35:J38)</f>
        <v>1.325</v>
      </c>
    </row>
    <row r="40" customFormat="false" ht="14.1" hidden="false" customHeight="true" outlineLevel="0" collapsed="false">
      <c r="A40" s="57"/>
      <c r="B40" s="55"/>
      <c r="C40" s="55"/>
      <c r="D40" s="55"/>
      <c r="E40" s="56"/>
      <c r="F40" s="21"/>
      <c r="G40" s="51"/>
      <c r="H40" s="55"/>
      <c r="I40" s="55"/>
      <c r="J40" s="56"/>
    </row>
    <row r="41" customFormat="false" ht="14.1" hidden="false" customHeight="true" outlineLevel="0" collapsed="false">
      <c r="A41" s="51"/>
      <c r="B41" s="55"/>
      <c r="C41" s="55"/>
      <c r="D41" s="55"/>
      <c r="E41" s="56"/>
      <c r="F41" s="21"/>
      <c r="G41" s="51"/>
      <c r="H41" s="55"/>
      <c r="I41" s="55"/>
      <c r="J41" s="56"/>
    </row>
    <row r="42" customFormat="false" ht="14.1" hidden="false" customHeight="true" outlineLevel="0" collapsed="false">
      <c r="A42" s="51"/>
      <c r="B42" s="55"/>
      <c r="C42" s="55"/>
      <c r="D42" s="55"/>
      <c r="E42" s="56"/>
      <c r="F42" s="21"/>
      <c r="G42" s="51"/>
      <c r="H42" s="55"/>
      <c r="I42" s="55"/>
      <c r="J42" s="56"/>
    </row>
    <row r="43" customFormat="false" ht="14.1" hidden="false" customHeight="true" outlineLevel="0" collapsed="false">
      <c r="A43" s="51"/>
      <c r="B43" s="55"/>
      <c r="C43" s="55"/>
      <c r="D43" s="55"/>
      <c r="E43" s="56"/>
      <c r="F43" s="21"/>
      <c r="G43" s="51"/>
      <c r="H43" s="55"/>
      <c r="I43" s="55"/>
      <c r="J43" s="56"/>
    </row>
    <row r="44" customFormat="false" ht="14.1" hidden="false" customHeight="true" outlineLevel="0" collapsed="false">
      <c r="A44" s="51"/>
      <c r="B44" s="55"/>
      <c r="C44" s="55"/>
      <c r="D44" s="55"/>
      <c r="E44" s="56"/>
      <c r="F44" s="21"/>
      <c r="G44" s="51"/>
      <c r="H44" s="55"/>
      <c r="I44" s="55"/>
      <c r="J44" s="56"/>
    </row>
    <row r="45" customFormat="false" ht="14.1" hidden="false" customHeight="true" outlineLevel="0" collapsed="false">
      <c r="A45" s="51"/>
      <c r="B45" s="55"/>
      <c r="C45" s="55"/>
      <c r="D45" s="55"/>
      <c r="E45" s="56"/>
      <c r="F45" s="21"/>
      <c r="G45" s="51"/>
      <c r="H45" s="55"/>
      <c r="I45" s="55"/>
      <c r="J45" s="56"/>
    </row>
    <row r="46" customFormat="false" ht="14.1" hidden="false" customHeight="true" outlineLevel="0" collapsed="false">
      <c r="A46" s="51"/>
      <c r="B46" s="55"/>
      <c r="C46" s="55"/>
      <c r="D46" s="55"/>
      <c r="E46" s="56"/>
      <c r="F46" s="21"/>
      <c r="G46" s="51"/>
      <c r="H46" s="55"/>
      <c r="I46" s="55"/>
      <c r="J46" s="56"/>
    </row>
    <row r="47" customFormat="false" ht="14.1" hidden="false" customHeight="true" outlineLevel="0" collapsed="false">
      <c r="A47" s="51"/>
      <c r="B47" s="55"/>
      <c r="C47" s="55"/>
      <c r="D47" s="55"/>
      <c r="E47" s="56"/>
      <c r="F47" s="21"/>
      <c r="G47" s="51"/>
      <c r="H47" s="55"/>
      <c r="I47" s="55"/>
      <c r="J47" s="56"/>
    </row>
    <row r="48" customFormat="false" ht="14.1" hidden="false" customHeight="true" outlineLevel="0" collapsed="false">
      <c r="A48" s="51"/>
      <c r="B48" s="55"/>
      <c r="C48" s="55"/>
      <c r="D48" s="55"/>
      <c r="E48" s="56"/>
      <c r="F48" s="21"/>
      <c r="G48" s="51"/>
      <c r="H48" s="55"/>
      <c r="I48" s="55"/>
      <c r="J48" s="56"/>
    </row>
    <row r="49" customFormat="false" ht="14.1" hidden="false" customHeight="true" outlineLevel="0" collapsed="false">
      <c r="A49" s="58"/>
      <c r="B49" s="59"/>
      <c r="C49" s="59"/>
      <c r="D49" s="59"/>
      <c r="E49" s="60"/>
      <c r="F49" s="61"/>
      <c r="G49" s="58"/>
      <c r="H49" s="59"/>
      <c r="I49" s="59"/>
      <c r="J49" s="60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1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1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1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1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1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1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1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1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1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1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1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1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1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1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1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1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1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1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1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1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1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1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1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1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1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1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1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1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1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1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1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1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1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1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1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1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1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1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1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1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1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1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1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1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1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1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1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1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1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1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1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1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43:43Z</dcterms:modified>
  <cp:revision>0</cp:revision>
  <dc:subject/>
  <dc:title/>
</cp:coreProperties>
</file>